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RUBiS Transition Table</t>
  </si>
  <si>
    <t xml:space="preserve">Default transition 2 set</t>
  </si>
  <si>
    <t xml:space="preserve">To &gt;&gt;&gt;
From vvvv  </t>
  </si>
  <si>
    <t xml:space="preserve">Home</t>
  </si>
  <si>
    <t xml:space="preserve">Reg.</t>
  </si>
  <si>
    <t xml:space="preserve">Reg. User</t>
  </si>
  <si>
    <t xml:space="preserve">Browse</t>
  </si>
  <si>
    <t xml:space="preserve">Br. Cat.</t>
  </si>
  <si>
    <t xml:space="preserve">Search Items Cat.</t>
  </si>
  <si>
    <t xml:space="preserve">Br. Reg.</t>
  </si>
  <si>
    <t xml:space="preserve">Br. Cat. Reg.</t>
  </si>
  <si>
    <t xml:space="preserve">Search Items Reg.</t>
  </si>
  <si>
    <t xml:space="preserve">View Item</t>
  </si>
  <si>
    <t xml:space="preserve">View User Info</t>
  </si>
  <si>
    <t xml:space="preserve">View Bid Hist.</t>
  </si>
  <si>
    <t xml:space="preserve">Buy Now Auth</t>
  </si>
  <si>
    <t xml:space="preserve">Buy Now</t>
  </si>
  <si>
    <t xml:space="preserve">Store Buy Now</t>
  </si>
  <si>
    <t xml:space="preserve">Put Bid Auth</t>
  </si>
  <si>
    <t xml:space="preserve">Put Bid</t>
  </si>
  <si>
    <t xml:space="preserve">Store Bid</t>
  </si>
  <si>
    <t xml:space="preserve">Put Com. Auth</t>
  </si>
  <si>
    <t xml:space="preserve">Put Comment</t>
  </si>
  <si>
    <t xml:space="preserve">Store Comment</t>
  </si>
  <si>
    <t xml:space="preserve">Sell</t>
  </si>
  <si>
    <t xml:space="preserve">Cat. Sell Item</t>
  </si>
  <si>
    <t xml:space="preserve">Sell Item Form</t>
  </si>
  <si>
    <t xml:space="preserve">Reg. Item</t>
  </si>
  <si>
    <t xml:space="preserve">About Me (auth)</t>
  </si>
  <si>
    <t xml:space="preserve">About Me</t>
  </si>
  <si>
    <t xml:space="preserve">Transition waiting time</t>
  </si>
  <si>
    <t xml:space="preserve">Register</t>
  </si>
  <si>
    <t xml:space="preserve">RegisterUser</t>
  </si>
  <si>
    <t xml:space="preserve">BrowseCategories</t>
  </si>
  <si>
    <t xml:space="preserve">SearchItemsInCategory</t>
  </si>
  <si>
    <t xml:space="preserve">BrowseRegions</t>
  </si>
  <si>
    <t xml:space="preserve">BrowseCategoriesInRegion</t>
  </si>
  <si>
    <t xml:space="preserve">SearchItemsInRegion</t>
  </si>
  <si>
    <t xml:space="preserve">ViewItem</t>
  </si>
  <si>
    <t xml:space="preserve">ViewUserInfo</t>
  </si>
  <si>
    <t xml:space="preserve">ViewBidHistory</t>
  </si>
  <si>
    <t xml:space="preserve">BuyNowAuth</t>
  </si>
  <si>
    <t xml:space="preserve">BuyNow</t>
  </si>
  <si>
    <t xml:space="preserve">StoreBuyBow</t>
  </si>
  <si>
    <t xml:space="preserve">PutBidAuth</t>
  </si>
  <si>
    <t xml:space="preserve">PutBid</t>
  </si>
  <si>
    <t xml:space="preserve">StoreBid</t>
  </si>
  <si>
    <t xml:space="preserve">PutCommentAuth</t>
  </si>
  <si>
    <t xml:space="preserve">PutComment</t>
  </si>
  <si>
    <t xml:space="preserve">StoreComment</t>
  </si>
  <si>
    <t xml:space="preserve">SelectCategoryToSellItem</t>
  </si>
  <si>
    <t xml:space="preserve">SellItemForm</t>
  </si>
  <si>
    <t xml:space="preserve">RegisterItem</t>
  </si>
  <si>
    <t xml:space="preserve">AboutMe (auth form)</t>
  </si>
  <si>
    <t xml:space="preserve">AboutMe</t>
  </si>
  <si>
    <t xml:space="preserve">Back probability</t>
  </si>
  <si>
    <t xml:space="preserve">End of Session</t>
  </si>
  <si>
    <t xml:space="preserve">Header probability</t>
  </si>
  <si>
    <t xml:space="preserve">Probabilities for header</t>
  </si>
  <si>
    <t xml:space="preserve">HomeProb</t>
  </si>
  <si>
    <t xml:space="preserve">Value that is automatically computed</t>
  </si>
  <si>
    <t xml:space="preserve">RegisterProb</t>
  </si>
  <si>
    <t xml:space="preserve">Value that has to be set manually</t>
  </si>
  <si>
    <t xml:space="preserve">BrowseProb</t>
  </si>
  <si>
    <t xml:space="preserve">State where we can potentially go back (value must be set to 0)</t>
  </si>
  <si>
    <t xml:space="preserve">SellProb</t>
  </si>
  <si>
    <t xml:space="preserve">AboutMeProb</t>
  </si>
  <si>
    <t xml:space="preserve">EndOfSessionProb</t>
  </si>
  <si>
    <t xml:space="preserve">Total</t>
  </si>
  <si>
    <t xml:space="preserve">Probabilities for home p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8" min="2" style="0" width="6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/>
    <row r="3" s="5" customFormat="true" ht="42" hidden="false" customHeight="true" outlineLevel="0" collapsed="false">
      <c r="A3" s="1" t="s">
        <v>2</v>
      </c>
      <c r="B3" s="2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  <c r="AA3" s="3" t="s">
        <v>28</v>
      </c>
      <c r="AB3" s="4" t="s">
        <v>29</v>
      </c>
      <c r="AC3" s="1" t="s">
        <v>30</v>
      </c>
      <c r="AD3" s="5" t="n">
        <v>2</v>
      </c>
    </row>
    <row r="4" customFormat="false" ht="12.75" hidden="false" customHeight="false" outlineLevel="0" collapsed="false">
      <c r="A4" s="6" t="s">
        <v>3</v>
      </c>
      <c r="B4" s="7" t="n">
        <v>0</v>
      </c>
      <c r="C4" s="8" t="n">
        <f aca="false">$B$37*C33</f>
        <v>0.0001</v>
      </c>
      <c r="D4" s="8" t="n">
        <f aca="false">$B$37*D33</f>
        <v>0.01</v>
      </c>
      <c r="E4" s="8" t="n">
        <f aca="false">$B$37*E33</f>
        <v>0.0001</v>
      </c>
      <c r="F4" s="8" t="n">
        <f aca="false">$B$37*F33</f>
        <v>0.0001</v>
      </c>
      <c r="G4" s="8" t="n">
        <f aca="false">$B$37*G33</f>
        <v>0.0001</v>
      </c>
      <c r="H4" s="8" t="n">
        <f aca="false">$B$37*H33</f>
        <v>0.0001</v>
      </c>
      <c r="I4" s="8" t="n">
        <f aca="false">$B$37*I33</f>
        <v>0.0001</v>
      </c>
      <c r="J4" s="8" t="n">
        <f aca="false">$B$37*J33</f>
        <v>0.0001</v>
      </c>
      <c r="K4" s="8" t="n">
        <f aca="false">$B$37*K33</f>
        <v>0.0001</v>
      </c>
      <c r="L4" s="8" t="n">
        <f aca="false">$B$37*L33</f>
        <v>0.0001</v>
      </c>
      <c r="M4" s="8" t="n">
        <f aca="false">$B$37*M33</f>
        <v>0.0001</v>
      </c>
      <c r="N4" s="8" t="n">
        <f aca="false">$B$37*N33</f>
        <v>0.0001</v>
      </c>
      <c r="O4" s="8" t="n">
        <f aca="false">$B$37*O33</f>
        <v>0.0001</v>
      </c>
      <c r="P4" s="8" t="n">
        <f aca="false">$B$37*P33</f>
        <v>0.01</v>
      </c>
      <c r="Q4" s="8" t="n">
        <f aca="false">$B$37*Q33</f>
        <v>0.0001</v>
      </c>
      <c r="R4" s="8" t="n">
        <f aca="false">$B$37*R33</f>
        <v>0.0001</v>
      </c>
      <c r="S4" s="8" t="n">
        <f aca="false">$B$37*S33</f>
        <v>0.01</v>
      </c>
      <c r="T4" s="8" t="n">
        <f aca="false">$B$37*T33</f>
        <v>0.0001</v>
      </c>
      <c r="U4" s="8" t="n">
        <f aca="false">$B$37*U33</f>
        <v>0.0001</v>
      </c>
      <c r="V4" s="8" t="n">
        <f aca="false">$B$37*V33</f>
        <v>0.01</v>
      </c>
      <c r="W4" s="8" t="n">
        <f aca="false">$B$37*W33</f>
        <v>0.0001</v>
      </c>
      <c r="X4" s="8" t="n">
        <f aca="false">$B$37*X33</f>
        <v>0.0001</v>
      </c>
      <c r="Y4" s="8" t="n">
        <f aca="false">$B$37*Y33</f>
        <v>0.0001</v>
      </c>
      <c r="Z4" s="8" t="n">
        <f aca="false">$B$37*Z33</f>
        <v>0.01</v>
      </c>
      <c r="AA4" s="8" t="n">
        <f aca="false">$B$37*AA33</f>
        <v>0.0001</v>
      </c>
      <c r="AB4" s="8" t="n">
        <f aca="false">$B$37*AB33</f>
        <v>0.002</v>
      </c>
      <c r="AC4" s="9" t="n">
        <f aca="false">AD4*$AD$3</f>
        <v>6000</v>
      </c>
      <c r="AD4" s="9" t="n">
        <v>3000</v>
      </c>
    </row>
    <row r="5" customFormat="false" ht="12.75" hidden="false" customHeight="false" outlineLevel="0" collapsed="false">
      <c r="A5" s="10" t="s">
        <v>31</v>
      </c>
      <c r="B5" s="11" t="n">
        <f aca="false">B46</f>
        <v>0.07</v>
      </c>
      <c r="C5" s="12" t="n">
        <v>0</v>
      </c>
      <c r="D5" s="12" t="n">
        <v>0</v>
      </c>
      <c r="E5" s="12" t="n">
        <f aca="false">$B$38</f>
        <v>0.01</v>
      </c>
      <c r="F5" s="12" t="n">
        <f aca="false">$B$38</f>
        <v>0.01</v>
      </c>
      <c r="G5" s="12" t="n">
        <f aca="false">$B$38</f>
        <v>0.01</v>
      </c>
      <c r="H5" s="12" t="n">
        <f aca="false">$B$38</f>
        <v>0.01</v>
      </c>
      <c r="I5" s="12" t="n">
        <f aca="false">$B$38</f>
        <v>0.01</v>
      </c>
      <c r="J5" s="12" t="n">
        <f aca="false">$B$38</f>
        <v>0.01</v>
      </c>
      <c r="K5" s="12" t="n">
        <f aca="false">$B$38</f>
        <v>0.01</v>
      </c>
      <c r="L5" s="12" t="n">
        <f aca="false">$B$38</f>
        <v>0.01</v>
      </c>
      <c r="M5" s="12" t="n">
        <f aca="false">$B$38</f>
        <v>0.01</v>
      </c>
      <c r="N5" s="12" t="n">
        <f aca="false">$B$38</f>
        <v>0.01</v>
      </c>
      <c r="O5" s="12" t="n">
        <f aca="false">$B$38</f>
        <v>0.01</v>
      </c>
      <c r="P5" s="12" t="n">
        <f aca="false">$B$38</f>
        <v>0.01</v>
      </c>
      <c r="Q5" s="12" t="n">
        <f aca="false">$B$38</f>
        <v>0.01</v>
      </c>
      <c r="R5" s="12" t="n">
        <f aca="false">$B$38</f>
        <v>0.01</v>
      </c>
      <c r="S5" s="12" t="n">
        <f aca="false">$B$38</f>
        <v>0.01</v>
      </c>
      <c r="T5" s="12" t="n">
        <f aca="false">$B$38</f>
        <v>0.01</v>
      </c>
      <c r="U5" s="12" t="n">
        <f aca="false">$B$38</f>
        <v>0.01</v>
      </c>
      <c r="V5" s="12" t="n">
        <f aca="false">$B$38</f>
        <v>0.01</v>
      </c>
      <c r="W5" s="12" t="n">
        <f aca="false">$B$38</f>
        <v>0.01</v>
      </c>
      <c r="X5" s="12" t="n">
        <f aca="false">$B$38</f>
        <v>0.01</v>
      </c>
      <c r="Y5" s="12" t="n">
        <f aca="false">$B$38</f>
        <v>0.01</v>
      </c>
      <c r="Z5" s="12" t="n">
        <f aca="false">$B$38</f>
        <v>0.01</v>
      </c>
      <c r="AA5" s="12" t="n">
        <f aca="false">$B$38</f>
        <v>0.01</v>
      </c>
      <c r="AB5" s="13" t="n">
        <f aca="false">$B$38</f>
        <v>0.01</v>
      </c>
      <c r="AC5" s="9" t="n">
        <f aca="false">AD5*$AD$3</f>
        <v>20000</v>
      </c>
      <c r="AD5" s="14" t="n">
        <v>10000</v>
      </c>
    </row>
    <row r="6" customFormat="false" ht="12.75" hidden="false" customHeight="false" outlineLevel="0" collapsed="false">
      <c r="A6" s="15" t="s">
        <v>32</v>
      </c>
      <c r="B6" s="16" t="n">
        <v>0</v>
      </c>
      <c r="C6" s="17" t="n">
        <f aca="false">1-C33</f>
        <v>0.99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18" t="n">
        <v>0</v>
      </c>
      <c r="AA6" s="18" t="n">
        <v>0</v>
      </c>
      <c r="AB6" s="19" t="n">
        <v>0</v>
      </c>
      <c r="AC6" s="9" t="n">
        <f aca="false">AD6*$AD$3</f>
        <v>6000</v>
      </c>
      <c r="AD6" s="20" t="n">
        <v>3000</v>
      </c>
    </row>
    <row r="7" customFormat="false" ht="12.75" hidden="false" customHeight="false" outlineLevel="0" collapsed="false">
      <c r="A7" s="10" t="s">
        <v>6</v>
      </c>
      <c r="B7" s="11" t="n">
        <f aca="false">B47</f>
        <v>0.7</v>
      </c>
      <c r="C7" s="12" t="n">
        <f aca="false">$B$39*C33</f>
        <v>0.0058</v>
      </c>
      <c r="D7" s="12" t="n">
        <f aca="false">$B$39*D33</f>
        <v>0.58</v>
      </c>
      <c r="E7" s="12" t="n">
        <v>0</v>
      </c>
      <c r="F7" s="12" t="n">
        <f aca="false">$B$39*F33</f>
        <v>0.0058</v>
      </c>
      <c r="G7" s="12" t="n">
        <f aca="false">$B$39*G33</f>
        <v>0.0058</v>
      </c>
      <c r="H7" s="12" t="n">
        <f aca="false">$B$39*H33</f>
        <v>0.0058</v>
      </c>
      <c r="I7" s="12" t="n">
        <f aca="false">$B$39*I33</f>
        <v>0.0058</v>
      </c>
      <c r="J7" s="12" t="n">
        <f aca="false">$B$39*J33</f>
        <v>0.0058</v>
      </c>
      <c r="K7" s="12" t="n">
        <f aca="false">$B$39*K33</f>
        <v>0.0058</v>
      </c>
      <c r="L7" s="12" t="n">
        <f aca="false">$B$39*L33</f>
        <v>0.0058</v>
      </c>
      <c r="M7" s="12" t="n">
        <f aca="false">$B$39*M33</f>
        <v>0.0058</v>
      </c>
      <c r="N7" s="12" t="n">
        <f aca="false">$B$39*N33</f>
        <v>0.0058</v>
      </c>
      <c r="O7" s="12" t="n">
        <f aca="false">$B$39*O33</f>
        <v>0.0058</v>
      </c>
      <c r="P7" s="12" t="n">
        <f aca="false">$B$39*P33</f>
        <v>0.58</v>
      </c>
      <c r="Q7" s="12" t="n">
        <f aca="false">$B$39*Q33</f>
        <v>0.0058</v>
      </c>
      <c r="R7" s="12" t="n">
        <f aca="false">$B$39*R33</f>
        <v>0.0058</v>
      </c>
      <c r="S7" s="12" t="n">
        <f aca="false">$B$39*S33</f>
        <v>0.58</v>
      </c>
      <c r="T7" s="12" t="n">
        <f aca="false">$B$39*T33</f>
        <v>0.0058</v>
      </c>
      <c r="U7" s="12" t="n">
        <f aca="false">$B$39*U33</f>
        <v>0.0058</v>
      </c>
      <c r="V7" s="12" t="n">
        <f aca="false">$B$39*V33</f>
        <v>0.58</v>
      </c>
      <c r="W7" s="12" t="n">
        <f aca="false">$B$39*W33</f>
        <v>0.0058</v>
      </c>
      <c r="X7" s="12" t="n">
        <f aca="false">$B$39*X33</f>
        <v>0.0058</v>
      </c>
      <c r="Y7" s="12" t="n">
        <f aca="false">$B$39*Y33</f>
        <v>0.0058</v>
      </c>
      <c r="Z7" s="12" t="n">
        <f aca="false">$B$39*Z33</f>
        <v>0.58</v>
      </c>
      <c r="AA7" s="12" t="n">
        <f aca="false">$B$39*AA33</f>
        <v>0.0058</v>
      </c>
      <c r="AB7" s="12" t="n">
        <f aca="false">$B$39*AB33</f>
        <v>0.116</v>
      </c>
      <c r="AC7" s="9" t="n">
        <f aca="false">AD7*$AD$3</f>
        <v>4000</v>
      </c>
      <c r="AD7" s="14" t="n">
        <v>2000</v>
      </c>
    </row>
    <row r="8" customFormat="false" ht="12.75" hidden="false" customHeight="false" outlineLevel="0" collapsed="false">
      <c r="A8" s="15" t="s">
        <v>33</v>
      </c>
      <c r="B8" s="16" t="n">
        <v>0</v>
      </c>
      <c r="C8" s="18" t="n">
        <v>0</v>
      </c>
      <c r="D8" s="18" t="n">
        <v>0</v>
      </c>
      <c r="E8" s="21" t="n">
        <v>0.7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9" t="n">
        <v>0</v>
      </c>
      <c r="AC8" s="9" t="n">
        <f aca="false">AD8*$AD$3</f>
        <v>6000</v>
      </c>
      <c r="AD8" s="20" t="n">
        <v>3000</v>
      </c>
    </row>
    <row r="9" customFormat="false" ht="12.75" hidden="false" customHeight="false" outlineLevel="0" collapsed="false">
      <c r="A9" s="10" t="s">
        <v>34</v>
      </c>
      <c r="B9" s="11" t="n">
        <v>0</v>
      </c>
      <c r="C9" s="12" t="n">
        <v>0</v>
      </c>
      <c r="D9" s="12" t="n">
        <v>0</v>
      </c>
      <c r="E9" s="12" t="n">
        <v>0</v>
      </c>
      <c r="F9" s="22" t="n">
        <f aca="false">1-F33</f>
        <v>0.99</v>
      </c>
      <c r="G9" s="23" t="n">
        <v>0.4</v>
      </c>
      <c r="H9" s="12" t="n">
        <v>0</v>
      </c>
      <c r="I9" s="12" t="n">
        <v>0</v>
      </c>
      <c r="J9" s="12" t="n">
        <v>0</v>
      </c>
      <c r="K9" s="24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0</v>
      </c>
      <c r="AB9" s="13" t="n">
        <v>0</v>
      </c>
      <c r="AC9" s="9" t="n">
        <f aca="false">AD9*$AD$3</f>
        <v>14000</v>
      </c>
      <c r="AD9" s="14" t="n">
        <v>7000</v>
      </c>
    </row>
    <row r="10" customFormat="false" ht="12.75" hidden="false" customHeight="false" outlineLevel="0" collapsed="false">
      <c r="A10" s="15" t="s">
        <v>35</v>
      </c>
      <c r="B10" s="16" t="n">
        <v>0</v>
      </c>
      <c r="C10" s="18" t="n">
        <v>0</v>
      </c>
      <c r="D10" s="18" t="n">
        <v>0</v>
      </c>
      <c r="E10" s="17" t="n">
        <f aca="false">1-E8-E33</f>
        <v>0.29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9" t="n">
        <v>0</v>
      </c>
      <c r="AC10" s="9" t="n">
        <f aca="false">AD10*$AD$3</f>
        <v>6000</v>
      </c>
      <c r="AD10" s="20" t="n">
        <v>3000</v>
      </c>
    </row>
    <row r="11" customFormat="false" ht="12.75" hidden="false" customHeight="false" outlineLevel="0" collapsed="false">
      <c r="A11" s="10" t="s">
        <v>36</v>
      </c>
      <c r="B11" s="11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22" t="n">
        <f aca="false">1-H33</f>
        <v>0.99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3" t="n">
        <v>0</v>
      </c>
      <c r="AC11" s="9" t="n">
        <f aca="false">AD11*$AD$3</f>
        <v>6000</v>
      </c>
      <c r="AD11" s="14" t="n">
        <v>3000</v>
      </c>
    </row>
    <row r="12" customFormat="false" ht="12.75" hidden="false" customHeight="false" outlineLevel="0" collapsed="false">
      <c r="A12" s="15" t="s">
        <v>37</v>
      </c>
      <c r="B12" s="16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7" t="n">
        <f aca="false">1-I33</f>
        <v>0.99</v>
      </c>
      <c r="J12" s="17" t="n">
        <f aca="false">G9</f>
        <v>0.4</v>
      </c>
      <c r="K12" s="25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9" t="n">
        <v>0</v>
      </c>
      <c r="AC12" s="9" t="n">
        <f aca="false">AD12*$AD$3</f>
        <v>14000</v>
      </c>
      <c r="AD12" s="20" t="n">
        <v>7000</v>
      </c>
    </row>
    <row r="13" customFormat="false" ht="12.75" hidden="false" customHeight="false" outlineLevel="0" collapsed="false">
      <c r="A13" s="10" t="s">
        <v>38</v>
      </c>
      <c r="B13" s="11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23" t="n">
        <v>0.5</v>
      </c>
      <c r="H13" s="12" t="n">
        <v>0</v>
      </c>
      <c r="I13" s="12" t="n">
        <v>0</v>
      </c>
      <c r="J13" s="22" t="n">
        <f aca="false">G13</f>
        <v>0.5</v>
      </c>
      <c r="K13" s="12" t="n">
        <v>0</v>
      </c>
      <c r="L13" s="24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26" t="n">
        <f aca="false">1-AB14-AB19-AB33</f>
        <v>0.65</v>
      </c>
      <c r="AC13" s="9" t="n">
        <f aca="false">AD13*$AD$3</f>
        <v>14000</v>
      </c>
      <c r="AD13" s="14" t="n">
        <v>7000</v>
      </c>
    </row>
    <row r="14" customFormat="false" ht="12.75" hidden="false" customHeight="false" outlineLevel="0" collapsed="false">
      <c r="A14" s="15" t="s">
        <v>39</v>
      </c>
      <c r="B14" s="16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21" t="n">
        <v>0.1</v>
      </c>
      <c r="L14" s="17" t="n">
        <f aca="false">1-L33-L31</f>
        <v>0.19</v>
      </c>
      <c r="M14" s="17" t="n">
        <f aca="false">1-M33-M31</f>
        <v>0.19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v>0.05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27" t="n">
        <v>0.05</v>
      </c>
      <c r="AC14" s="9" t="n">
        <f aca="false">AD14*$AD$3</f>
        <v>14000</v>
      </c>
      <c r="AD14" s="20" t="n">
        <v>7000</v>
      </c>
    </row>
    <row r="15" customFormat="false" ht="12.75" hidden="false" customHeight="false" outlineLevel="0" collapsed="false">
      <c r="A15" s="10" t="s">
        <v>40</v>
      </c>
      <c r="B15" s="11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23" t="n">
        <v>0.05</v>
      </c>
      <c r="L15" s="24" t="n">
        <v>0</v>
      </c>
      <c r="M15" s="28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23" t="n">
        <v>0.15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3" t="n">
        <v>0</v>
      </c>
      <c r="AC15" s="9" t="n">
        <f aca="false">AD15*$AD$3</f>
        <v>14000</v>
      </c>
      <c r="AD15" s="14" t="n">
        <v>7000</v>
      </c>
    </row>
    <row r="16" customFormat="false" ht="12.75" hidden="false" customHeight="false" outlineLevel="0" collapsed="false">
      <c r="A16" s="15" t="s">
        <v>41</v>
      </c>
      <c r="B16" s="16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21" t="n">
        <v>0.1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9" t="n">
        <v>0</v>
      </c>
      <c r="AC16" s="9" t="n">
        <f aca="false">AD16*$AD$3</f>
        <v>10000</v>
      </c>
      <c r="AD16" s="20" t="n">
        <v>5000</v>
      </c>
    </row>
    <row r="17" customFormat="false" ht="12.75" hidden="false" customHeight="false" outlineLevel="0" collapsed="false">
      <c r="A17" s="10" t="s">
        <v>42</v>
      </c>
      <c r="B17" s="11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22" t="n">
        <f aca="false">1-N33</f>
        <v>0.99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3" t="n">
        <v>0</v>
      </c>
      <c r="AC17" s="9" t="n">
        <f aca="false">AD17*$AD$3</f>
        <v>10000</v>
      </c>
      <c r="AD17" s="14" t="n">
        <v>5000</v>
      </c>
    </row>
    <row r="18" customFormat="false" ht="12.75" hidden="false" customHeight="false" outlineLevel="0" collapsed="false">
      <c r="A18" s="15" t="s">
        <v>43</v>
      </c>
      <c r="B18" s="16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7" t="n">
        <f aca="false">1-O33</f>
        <v>0.99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9" t="n">
        <v>0</v>
      </c>
      <c r="AC18" s="9" t="n">
        <f aca="false">AD18*$AD$3</f>
        <v>4000</v>
      </c>
      <c r="AD18" s="20" t="n">
        <v>2000</v>
      </c>
    </row>
    <row r="19" customFormat="false" ht="12.75" hidden="false" customHeight="false" outlineLevel="0" collapsed="false">
      <c r="A19" s="10" t="s">
        <v>44</v>
      </c>
      <c r="B19" s="11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22" t="n">
        <f aca="false">1-G13-G9-G33</f>
        <v>0.09</v>
      </c>
      <c r="H19" s="12" t="n">
        <v>0</v>
      </c>
      <c r="I19" s="12" t="n">
        <v>0</v>
      </c>
      <c r="J19" s="22" t="n">
        <f aca="false">G19</f>
        <v>0.09</v>
      </c>
      <c r="K19" s="22" t="n">
        <f aca="false">1-K14-K15-K16-K23-K33-K31</f>
        <v>0.22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29" t="n">
        <v>0.1</v>
      </c>
      <c r="AC19" s="9" t="n">
        <f aca="false">AD19*$AD$3</f>
        <v>10000</v>
      </c>
      <c r="AD19" s="14" t="n">
        <v>5000</v>
      </c>
    </row>
    <row r="20" customFormat="false" ht="12.75" hidden="false" customHeight="false" outlineLevel="0" collapsed="false">
      <c r="A20" s="15" t="s">
        <v>45</v>
      </c>
      <c r="B20" s="16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25" t="n">
        <v>0</v>
      </c>
      <c r="M20" s="25" t="n">
        <v>0</v>
      </c>
      <c r="N20" s="18" t="n">
        <v>0</v>
      </c>
      <c r="O20" s="18" t="n">
        <v>0</v>
      </c>
      <c r="P20" s="18" t="n">
        <v>0</v>
      </c>
      <c r="Q20" s="17" t="n">
        <f aca="false">1-Q33</f>
        <v>0.99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9" t="n">
        <v>0</v>
      </c>
      <c r="AC20" s="9" t="n">
        <f aca="false">AD20*$AD$3</f>
        <v>10000</v>
      </c>
      <c r="AD20" s="20" t="n">
        <v>5000</v>
      </c>
    </row>
    <row r="21" customFormat="false" ht="12.75" hidden="false" customHeight="false" outlineLevel="0" collapsed="false">
      <c r="A21" s="10" t="s">
        <v>46</v>
      </c>
      <c r="B21" s="11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22" t="n">
        <f aca="false">1-R14-R15-R23-R33</f>
        <v>0.74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3" t="n">
        <v>0</v>
      </c>
      <c r="AC21" s="9" t="n">
        <f aca="false">AD21*$AD$3</f>
        <v>4000</v>
      </c>
      <c r="AD21" s="14" t="n">
        <v>2000</v>
      </c>
    </row>
    <row r="22" customFormat="false" ht="12.75" hidden="false" customHeight="false" outlineLevel="0" collapsed="false">
      <c r="A22" s="15" t="s">
        <v>47</v>
      </c>
      <c r="B22" s="16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9" t="n">
        <v>0</v>
      </c>
      <c r="AC22" s="9" t="n">
        <f aca="false">AD22*$AD$3</f>
        <v>10000</v>
      </c>
      <c r="AD22" s="20" t="n">
        <v>5000</v>
      </c>
    </row>
    <row r="23" customFormat="false" ht="12.75" hidden="false" customHeight="false" outlineLevel="0" collapsed="false">
      <c r="A23" s="10" t="s">
        <v>48</v>
      </c>
      <c r="B23" s="11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23" t="n">
        <v>0.02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23" t="n">
        <v>0.05</v>
      </c>
      <c r="S23" s="12" t="n">
        <v>0</v>
      </c>
      <c r="T23" s="22" t="n">
        <f aca="false">1-T33</f>
        <v>0.99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3" t="n">
        <v>0</v>
      </c>
      <c r="AC23" s="9" t="n">
        <f aca="false">AD23*$AD$3</f>
        <v>10000</v>
      </c>
      <c r="AD23" s="14" t="n">
        <v>5000</v>
      </c>
    </row>
    <row r="24" customFormat="false" ht="12.75" hidden="false" customHeight="false" outlineLevel="0" collapsed="false">
      <c r="A24" s="15" t="s">
        <v>49</v>
      </c>
      <c r="B24" s="16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7" t="n">
        <f aca="false">1-U33</f>
        <v>0.99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9" t="n">
        <v>0</v>
      </c>
      <c r="AC24" s="9" t="n">
        <f aca="false">AD24*$AD$3</f>
        <v>4000</v>
      </c>
      <c r="AD24" s="20" t="n">
        <v>2000</v>
      </c>
    </row>
    <row r="25" customFormat="false" ht="12.75" hidden="false" customHeight="false" outlineLevel="0" collapsed="false">
      <c r="A25" s="10" t="s">
        <v>24</v>
      </c>
      <c r="B25" s="11" t="n">
        <f aca="false">$B$40</f>
        <v>0.05</v>
      </c>
      <c r="C25" s="12" t="n">
        <f aca="false">$B$40*C33</f>
        <v>0.0005</v>
      </c>
      <c r="D25" s="12" t="n">
        <f aca="false">$B$40*D33</f>
        <v>0.05</v>
      </c>
      <c r="E25" s="12" t="n">
        <f aca="false">$B$40*E33</f>
        <v>0.0005</v>
      </c>
      <c r="F25" s="12" t="n">
        <f aca="false">$B$40*F33</f>
        <v>0.0005</v>
      </c>
      <c r="G25" s="12" t="n">
        <f aca="false">$B$40*G33</f>
        <v>0.0005</v>
      </c>
      <c r="H25" s="12" t="n">
        <f aca="false">$B$40*H33</f>
        <v>0.0005</v>
      </c>
      <c r="I25" s="12" t="n">
        <f aca="false">$B$40*I33</f>
        <v>0.0005</v>
      </c>
      <c r="J25" s="12" t="n">
        <f aca="false">$B$40*J33</f>
        <v>0.0005</v>
      </c>
      <c r="K25" s="12" t="n">
        <f aca="false">$B$40*K33</f>
        <v>0.0005</v>
      </c>
      <c r="L25" s="12" t="n">
        <f aca="false">$B$40*L33</f>
        <v>0.0005</v>
      </c>
      <c r="M25" s="12" t="n">
        <f aca="false">$B$40*M33</f>
        <v>0.0005</v>
      </c>
      <c r="N25" s="12" t="n">
        <f aca="false">$B$40*N33</f>
        <v>0.0005</v>
      </c>
      <c r="O25" s="12" t="n">
        <f aca="false">$B$40*O33</f>
        <v>0.0005</v>
      </c>
      <c r="P25" s="12" t="n">
        <f aca="false">$B$40*P33</f>
        <v>0.05</v>
      </c>
      <c r="Q25" s="12" t="n">
        <f aca="false">$B$40*Q33</f>
        <v>0.0005</v>
      </c>
      <c r="R25" s="12" t="n">
        <f aca="false">$B$40*R33</f>
        <v>0.0005</v>
      </c>
      <c r="S25" s="12" t="n">
        <f aca="false">$B$40*S33</f>
        <v>0.05</v>
      </c>
      <c r="T25" s="12" t="n">
        <f aca="false">$B$40*T33</f>
        <v>0.0005</v>
      </c>
      <c r="U25" s="12" t="n">
        <f aca="false">$B$40*U33</f>
        <v>0.0005</v>
      </c>
      <c r="V25" s="12" t="n">
        <f aca="false">$B$40*V33</f>
        <v>0.05</v>
      </c>
      <c r="W25" s="12" t="n">
        <f aca="false">$B$40*W33</f>
        <v>0.0005</v>
      </c>
      <c r="X25" s="12" t="n">
        <f aca="false">$B$40*X33</f>
        <v>0.0005</v>
      </c>
      <c r="Y25" s="12" t="n">
        <f aca="false">$B$40*Y33</f>
        <v>0.0005</v>
      </c>
      <c r="Z25" s="12" t="n">
        <f aca="false">$B$40*Z33</f>
        <v>0.05</v>
      </c>
      <c r="AA25" s="12" t="n">
        <f aca="false">$B$40*AA33</f>
        <v>0.0005</v>
      </c>
      <c r="AB25" s="12" t="n">
        <f aca="false">$B$40*AB33</f>
        <v>0.01</v>
      </c>
      <c r="AC25" s="9" t="n">
        <f aca="false">AD25*$AD$3</f>
        <v>10000</v>
      </c>
      <c r="AD25" s="14" t="n">
        <v>5000</v>
      </c>
    </row>
    <row r="26" customFormat="false" ht="12.75" hidden="false" customHeight="false" outlineLevel="0" collapsed="false">
      <c r="A26" s="15" t="s">
        <v>50</v>
      </c>
      <c r="B26" s="16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7" t="n">
        <f aca="false">1-W33</f>
        <v>0.99</v>
      </c>
      <c r="X26" s="18" t="n">
        <v>0</v>
      </c>
      <c r="Y26" s="18" t="n">
        <v>0</v>
      </c>
      <c r="Z26" s="18" t="n">
        <v>0</v>
      </c>
      <c r="AA26" s="18" t="n">
        <v>0</v>
      </c>
      <c r="AB26" s="19" t="n">
        <v>0</v>
      </c>
      <c r="AC26" s="9" t="n">
        <f aca="false">AD26*$AD$3</f>
        <v>6000</v>
      </c>
      <c r="AD26" s="20" t="n">
        <v>3000</v>
      </c>
    </row>
    <row r="27" customFormat="false" ht="12.75" hidden="false" customHeight="false" outlineLevel="0" collapsed="false">
      <c r="A27" s="10" t="s">
        <v>51</v>
      </c>
      <c r="B27" s="11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22" t="n">
        <f aca="false">1-X33</f>
        <v>0.99</v>
      </c>
      <c r="Y27" s="12" t="n">
        <v>0</v>
      </c>
      <c r="Z27" s="12" t="n">
        <v>0</v>
      </c>
      <c r="AA27" s="12" t="n">
        <v>0</v>
      </c>
      <c r="AB27" s="13" t="n">
        <v>0</v>
      </c>
      <c r="AC27" s="9" t="n">
        <f aca="false">AD27*$AD$3</f>
        <v>14000</v>
      </c>
      <c r="AD27" s="14" t="n">
        <v>7000</v>
      </c>
    </row>
    <row r="28" customFormat="false" ht="12.75" hidden="false" customHeight="false" outlineLevel="0" collapsed="false">
      <c r="A28" s="15" t="s">
        <v>52</v>
      </c>
      <c r="B28" s="16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7" t="n">
        <f aca="false">1-Y33</f>
        <v>0.99</v>
      </c>
      <c r="Z28" s="18" t="n">
        <v>0</v>
      </c>
      <c r="AA28" s="18" t="n">
        <v>0</v>
      </c>
      <c r="AB28" s="19" t="n">
        <v>0</v>
      </c>
      <c r="AC28" s="9" t="n">
        <f aca="false">AD28*$AD$3</f>
        <v>4000</v>
      </c>
      <c r="AD28" s="20" t="n">
        <v>2000</v>
      </c>
    </row>
    <row r="29" customFormat="false" ht="12.75" hidden="false" customHeight="false" outlineLevel="0" collapsed="false">
      <c r="A29" s="10" t="s">
        <v>53</v>
      </c>
      <c r="B29" s="11" t="n">
        <f aca="false">B49</f>
        <v>0.15</v>
      </c>
      <c r="C29" s="11" t="n">
        <f aca="false">$B$41*C33</f>
        <v>0.0015</v>
      </c>
      <c r="D29" s="11" t="n">
        <f aca="false">$B$41*D33</f>
        <v>0.15</v>
      </c>
      <c r="E29" s="11" t="n">
        <f aca="false">$B$41*E33</f>
        <v>0.0015</v>
      </c>
      <c r="F29" s="11" t="n">
        <f aca="false">$B$41*F33</f>
        <v>0.0015</v>
      </c>
      <c r="G29" s="11" t="n">
        <f aca="false">$B$41*G33</f>
        <v>0.0015</v>
      </c>
      <c r="H29" s="11" t="n">
        <f aca="false">$B$41*H33</f>
        <v>0.0015</v>
      </c>
      <c r="I29" s="11" t="n">
        <f aca="false">$B$41*I33</f>
        <v>0.0015</v>
      </c>
      <c r="J29" s="11" t="n">
        <f aca="false">$B$41*J33</f>
        <v>0.0015</v>
      </c>
      <c r="K29" s="11" t="n">
        <f aca="false">$B$41*K33</f>
        <v>0.0015</v>
      </c>
      <c r="L29" s="11" t="n">
        <f aca="false">$B$41*L33</f>
        <v>0.0015</v>
      </c>
      <c r="M29" s="11" t="n">
        <f aca="false">$B$41*M33</f>
        <v>0.0015</v>
      </c>
      <c r="N29" s="11" t="n">
        <f aca="false">$B$41*N33</f>
        <v>0.0015</v>
      </c>
      <c r="O29" s="11" t="n">
        <f aca="false">$B$41*O33</f>
        <v>0.0015</v>
      </c>
      <c r="P29" s="11" t="n">
        <f aca="false">$B$41*P33</f>
        <v>0.15</v>
      </c>
      <c r="Q29" s="11" t="n">
        <f aca="false">$B$41*Q33</f>
        <v>0.0015</v>
      </c>
      <c r="R29" s="11" t="n">
        <f aca="false">$B$41*R33</f>
        <v>0.0015</v>
      </c>
      <c r="S29" s="11" t="n">
        <f aca="false">$B$41*S33</f>
        <v>0.15</v>
      </c>
      <c r="T29" s="11" t="n">
        <f aca="false">$B$41*T33</f>
        <v>0.0015</v>
      </c>
      <c r="U29" s="11" t="n">
        <f aca="false">$B$41*U33</f>
        <v>0.0015</v>
      </c>
      <c r="V29" s="11" t="n">
        <f aca="false">$B$41*V33</f>
        <v>0.15</v>
      </c>
      <c r="W29" s="11" t="n">
        <f aca="false">$B$41*W33</f>
        <v>0.0015</v>
      </c>
      <c r="X29" s="11" t="n">
        <f aca="false">$B$41*X33</f>
        <v>0.0015</v>
      </c>
      <c r="Y29" s="11" t="n">
        <f aca="false">$B$41*Y33</f>
        <v>0.0015</v>
      </c>
      <c r="Z29" s="11" t="n">
        <f aca="false">$B$41*Z33</f>
        <v>0.15</v>
      </c>
      <c r="AA29" s="11" t="n">
        <f aca="false">$B$41*AA33</f>
        <v>0.0015</v>
      </c>
      <c r="AB29" s="11" t="n">
        <f aca="false">$B$41*AB33</f>
        <v>0.03</v>
      </c>
      <c r="AC29" s="9" t="n">
        <f aca="false">AD29*$AD$3</f>
        <v>6000</v>
      </c>
      <c r="AD29" s="30" t="n">
        <v>3000</v>
      </c>
    </row>
    <row r="30" customFormat="false" ht="12.75" hidden="false" customHeight="false" outlineLevel="0" collapsed="false">
      <c r="A30" s="31" t="s">
        <v>54</v>
      </c>
      <c r="B30" s="32" t="n">
        <v>0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25" t="n">
        <v>0</v>
      </c>
      <c r="M30" s="25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4" t="n">
        <f aca="false">1-AA33</f>
        <v>0.99</v>
      </c>
      <c r="AB30" s="35" t="n">
        <v>0</v>
      </c>
      <c r="AC30" s="9" t="n">
        <f aca="false">AD30*$AD$3</f>
        <v>14000</v>
      </c>
      <c r="AD30" s="36" t="n">
        <v>7000</v>
      </c>
    </row>
    <row r="31" customFormat="false" ht="12.75" hidden="false" customHeight="false" outlineLevel="0" collapsed="false">
      <c r="A31" s="10" t="s">
        <v>55</v>
      </c>
      <c r="B31" s="37" t="n">
        <v>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38" t="n">
        <v>0.5</v>
      </c>
      <c r="L31" s="38" t="n">
        <v>0.8</v>
      </c>
      <c r="M31" s="38" t="n">
        <v>0.8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3" t="n">
        <v>0</v>
      </c>
      <c r="AC31" s="9" t="n">
        <f aca="false">AD31*$AD$3</f>
        <v>0</v>
      </c>
      <c r="AD31" s="14" t="n">
        <v>0</v>
      </c>
    </row>
    <row r="32" customFormat="false" ht="13.5" hidden="false" customHeight="false" outlineLevel="0" collapsed="false">
      <c r="A32" s="39" t="s">
        <v>56</v>
      </c>
      <c r="B32" s="40" t="n">
        <v>0</v>
      </c>
      <c r="C32" s="41" t="n">
        <v>0</v>
      </c>
      <c r="D32" s="41" t="n">
        <f aca="false">$B$42</f>
        <v>0.2</v>
      </c>
      <c r="E32" s="41" t="n">
        <v>0</v>
      </c>
      <c r="F32" s="41" t="n">
        <v>0</v>
      </c>
      <c r="G32" s="41" t="n">
        <f aca="false">$B$42</f>
        <v>0.2</v>
      </c>
      <c r="H32" s="41" t="n">
        <v>0</v>
      </c>
      <c r="I32" s="41" t="n">
        <v>0</v>
      </c>
      <c r="J32" s="41" t="n">
        <f aca="false">$B$42</f>
        <v>0.2</v>
      </c>
      <c r="K32" s="41" t="n">
        <f aca="false">$B$42</f>
        <v>0.2</v>
      </c>
      <c r="L32" s="41" t="n">
        <f aca="false">$B$42</f>
        <v>0.2</v>
      </c>
      <c r="M32" s="41" t="n">
        <v>0</v>
      </c>
      <c r="N32" s="41" t="n">
        <v>0</v>
      </c>
      <c r="O32" s="41" t="n">
        <v>0</v>
      </c>
      <c r="P32" s="41" t="n">
        <f aca="false">$B$42</f>
        <v>0.2</v>
      </c>
      <c r="Q32" s="41" t="n">
        <v>0</v>
      </c>
      <c r="R32" s="41" t="n">
        <v>0</v>
      </c>
      <c r="S32" s="41" t="n">
        <f aca="false">$B$42</f>
        <v>0.2</v>
      </c>
      <c r="T32" s="41" t="n">
        <v>0</v>
      </c>
      <c r="U32" s="41" t="n">
        <v>0</v>
      </c>
      <c r="V32" s="41" t="n">
        <f aca="false">$B$42</f>
        <v>0.2</v>
      </c>
      <c r="W32" s="41" t="n">
        <v>0</v>
      </c>
      <c r="X32" s="41" t="n">
        <v>0</v>
      </c>
      <c r="Y32" s="41" t="n">
        <v>0</v>
      </c>
      <c r="Z32" s="41" t="n">
        <f aca="false">$B$42</f>
        <v>0.2</v>
      </c>
      <c r="AA32" s="41" t="n">
        <v>0</v>
      </c>
      <c r="AB32" s="41" t="n">
        <f aca="false">$B$42</f>
        <v>0.2</v>
      </c>
      <c r="AC32" s="9" t="n">
        <f aca="false">AD32*$AD$3</f>
        <v>0</v>
      </c>
      <c r="AD32" s="42" t="n">
        <v>0</v>
      </c>
    </row>
    <row r="33" customFormat="false" ht="12.75" hidden="false" customHeight="false" outlineLevel="0" collapsed="false">
      <c r="A33" s="43" t="s">
        <v>57</v>
      </c>
      <c r="B33" s="43" t="n">
        <v>0</v>
      </c>
      <c r="C33" s="44" t="n">
        <v>0.01</v>
      </c>
      <c r="D33" s="43" t="n">
        <v>1</v>
      </c>
      <c r="E33" s="44" t="n">
        <v>0.01</v>
      </c>
      <c r="F33" s="44" t="n">
        <v>0.01</v>
      </c>
      <c r="G33" s="44" t="n">
        <v>0.01</v>
      </c>
      <c r="H33" s="44" t="n">
        <v>0.01</v>
      </c>
      <c r="I33" s="44" t="n">
        <v>0.01</v>
      </c>
      <c r="J33" s="45" t="n">
        <f aca="false">G33</f>
        <v>0.01</v>
      </c>
      <c r="K33" s="44" t="n">
        <v>0.01</v>
      </c>
      <c r="L33" s="44" t="n">
        <v>0.01</v>
      </c>
      <c r="M33" s="44" t="n">
        <v>0.01</v>
      </c>
      <c r="N33" s="44" t="n">
        <v>0.01</v>
      </c>
      <c r="O33" s="44" t="n">
        <v>0.01</v>
      </c>
      <c r="P33" s="43" t="n">
        <v>1</v>
      </c>
      <c r="Q33" s="44" t="n">
        <v>0.01</v>
      </c>
      <c r="R33" s="44" t="n">
        <v>0.01</v>
      </c>
      <c r="S33" s="43" t="n">
        <v>1</v>
      </c>
      <c r="T33" s="44" t="n">
        <v>0.01</v>
      </c>
      <c r="U33" s="44" t="n">
        <v>0.01</v>
      </c>
      <c r="V33" s="43" t="n">
        <v>1</v>
      </c>
      <c r="W33" s="44" t="n">
        <f aca="false">0.01</f>
        <v>0.01</v>
      </c>
      <c r="X33" s="44" t="n">
        <v>0.01</v>
      </c>
      <c r="Y33" s="44" t="n">
        <v>0.01</v>
      </c>
      <c r="Z33" s="43" t="n">
        <v>1</v>
      </c>
      <c r="AA33" s="44" t="n">
        <v>0.01</v>
      </c>
      <c r="AB33" s="44" t="n">
        <v>0.2</v>
      </c>
    </row>
    <row r="35" customFormat="false" ht="13.5" hidden="false" customHeight="false" outlineLevel="0" collapsed="false">
      <c r="K35" s="46"/>
      <c r="L35" s="46"/>
    </row>
    <row r="36" customFormat="false" ht="13.5" hidden="false" customHeight="false" outlineLevel="0" collapsed="false">
      <c r="A36" s="47" t="s">
        <v>58</v>
      </c>
      <c r="B36" s="47"/>
    </row>
    <row r="37" customFormat="false" ht="12.75" hidden="false" customHeight="false" outlineLevel="0" collapsed="false">
      <c r="A37" s="48" t="s">
        <v>59</v>
      </c>
      <c r="B37" s="49" t="n">
        <v>0.01</v>
      </c>
      <c r="E37" s="17" t="n">
        <f aca="false">B34</f>
        <v>0</v>
      </c>
      <c r="F37" s="0" t="s">
        <v>60</v>
      </c>
    </row>
    <row r="38" customFormat="false" ht="12.75" hidden="false" customHeight="false" outlineLevel="0" collapsed="false">
      <c r="A38" s="50" t="s">
        <v>61</v>
      </c>
      <c r="B38" s="13" t="n">
        <v>0.01</v>
      </c>
      <c r="E38" s="21" t="n">
        <v>0</v>
      </c>
      <c r="F38" s="0" t="s">
        <v>62</v>
      </c>
    </row>
    <row r="39" customFormat="false" ht="12.75" hidden="false" customHeight="false" outlineLevel="0" collapsed="false">
      <c r="A39" s="50" t="s">
        <v>63</v>
      </c>
      <c r="B39" s="13" t="n">
        <v>0.58</v>
      </c>
      <c r="E39" s="51" t="n">
        <v>0</v>
      </c>
      <c r="F39" s="0" t="s">
        <v>64</v>
      </c>
    </row>
    <row r="40" customFormat="false" ht="12.75" hidden="false" customHeight="false" outlineLevel="0" collapsed="false">
      <c r="A40" s="50" t="s">
        <v>65</v>
      </c>
      <c r="B40" s="13" t="n">
        <v>0.05</v>
      </c>
    </row>
    <row r="41" customFormat="false" ht="12.75" hidden="false" customHeight="false" outlineLevel="0" collapsed="false">
      <c r="A41" s="52" t="s">
        <v>66</v>
      </c>
      <c r="B41" s="53" t="n">
        <v>0.15</v>
      </c>
    </row>
    <row r="42" customFormat="false" ht="13.5" hidden="false" customHeight="false" outlineLevel="0" collapsed="false">
      <c r="A42" s="54" t="s">
        <v>67</v>
      </c>
      <c r="B42" s="55" t="n">
        <v>0.2</v>
      </c>
    </row>
    <row r="43" customFormat="false" ht="13.5" hidden="false" customHeight="false" outlineLevel="0" collapsed="false">
      <c r="A43" s="56" t="s">
        <v>68</v>
      </c>
      <c r="B43" s="57" t="n">
        <f aca="false">SUM(B37:B42)</f>
        <v>1</v>
      </c>
    </row>
    <row r="44" customFormat="false" ht="13.5" hidden="false" customHeight="false" outlineLevel="0" collapsed="false"/>
    <row r="45" customFormat="false" ht="13.5" hidden="false" customHeight="false" outlineLevel="0" collapsed="false">
      <c r="A45" s="47" t="s">
        <v>69</v>
      </c>
      <c r="B45" s="47"/>
    </row>
    <row r="46" customFormat="false" ht="12.75" hidden="false" customHeight="false" outlineLevel="0" collapsed="false">
      <c r="A46" s="50" t="s">
        <v>61</v>
      </c>
      <c r="B46" s="13" t="n">
        <v>0.07</v>
      </c>
    </row>
    <row r="47" customFormat="false" ht="12.75" hidden="false" customHeight="false" outlineLevel="0" collapsed="false">
      <c r="A47" s="50" t="s">
        <v>63</v>
      </c>
      <c r="B47" s="13" t="n">
        <v>0.7</v>
      </c>
    </row>
    <row r="48" customFormat="false" ht="12.75" hidden="false" customHeight="false" outlineLevel="0" collapsed="false">
      <c r="A48" s="50" t="s">
        <v>65</v>
      </c>
      <c r="B48" s="13" t="n">
        <v>0.08</v>
      </c>
    </row>
    <row r="49" customFormat="false" ht="13.5" hidden="false" customHeight="false" outlineLevel="0" collapsed="false">
      <c r="A49" s="54" t="s">
        <v>66</v>
      </c>
      <c r="B49" s="55" t="n">
        <v>0.15</v>
      </c>
    </row>
    <row r="50" customFormat="false" ht="13.5" hidden="false" customHeight="false" outlineLevel="0" collapsed="false">
      <c r="A50" s="56" t="s">
        <v>68</v>
      </c>
      <c r="B50" s="57" t="n">
        <f aca="false">SUM(B46:B49)</f>
        <v>1</v>
      </c>
    </row>
  </sheetData>
  <mergeCells count="2">
    <mergeCell ref="A36:B36"/>
    <mergeCell ref="A45:B45"/>
  </mergeCells>
  <printOptions headings="false" gridLines="false" gridLinesSet="true" horizontalCentered="false" verticalCentered="false"/>
  <pageMargins left="0.354166666666667" right="0.354166666666667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19:17Z</dcterms:created>
  <dc:creator>Emmanuel CECCHET</dc:creator>
  <dc:description/>
  <dc:language>en-US</dc:language>
  <cp:lastModifiedBy>Emmanuel CECCHET</cp:lastModifiedBy>
  <cp:lastPrinted>2001-10-01T22:48:41Z</cp:lastPrinted>
  <dcterms:modified xsi:type="dcterms:W3CDTF">2001-10-14T04:54:57Z</dcterms:modified>
  <cp:revision>0</cp:revision>
  <dc:subject/>
  <dc:title/>
</cp:coreProperties>
</file>