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0.5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0.5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f aca="false">AD4*$AD$3</f>
        <v>1500</v>
      </c>
      <c r="AD4" s="10" t="n">
        <v>3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0" t="n">
        <f aca="false">AD5*$AD$3</f>
        <v>5000</v>
      </c>
      <c r="AD5" s="15" t="n">
        <v>10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0" t="n">
        <f aca="false">AD6*$AD$3</f>
        <v>1500</v>
      </c>
      <c r="AD6" s="21" t="n">
        <v>3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0" t="n">
        <f aca="false">AD7*$AD$3</f>
        <v>1000</v>
      </c>
      <c r="AD7" s="15" t="n">
        <v>2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2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0" t="n">
        <f aca="false">AD8*$AD$3</f>
        <v>1500</v>
      </c>
      <c r="AD8" s="21" t="n">
        <v>3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3" t="n">
        <f aca="false">1-F33</f>
        <v>0.99</v>
      </c>
      <c r="G9" s="24" t="n">
        <v>0.44</v>
      </c>
      <c r="H9" s="13" t="n">
        <v>0</v>
      </c>
      <c r="I9" s="13" t="n">
        <v>0</v>
      </c>
      <c r="J9" s="13" t="n">
        <v>0</v>
      </c>
      <c r="K9" s="25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0" t="n">
        <f aca="false">AD9*$AD$3</f>
        <v>3500</v>
      </c>
      <c r="AD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0" t="n">
        <f aca="false">AD10*$AD$3</f>
        <v>1500</v>
      </c>
      <c r="AD10" s="21" t="n">
        <v>3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3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0" t="n">
        <f aca="false">AD11*$AD$3</f>
        <v>1500</v>
      </c>
      <c r="AD11" s="15" t="n">
        <v>3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6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0" t="n">
        <f aca="false">AD12*$AD$3</f>
        <v>3500</v>
      </c>
      <c r="AD12" s="21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4" t="n">
        <v>0.55</v>
      </c>
      <c r="H13" s="13" t="n">
        <v>0</v>
      </c>
      <c r="I13" s="13" t="n">
        <v>0</v>
      </c>
      <c r="J13" s="23" t="n">
        <f aca="false">G13</f>
        <v>0.55</v>
      </c>
      <c r="K13" s="13" t="n">
        <v>0</v>
      </c>
      <c r="L13" s="25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0" t="n">
        <f aca="false">AD13*$AD$3</f>
        <v>3500</v>
      </c>
      <c r="AD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2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2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10" t="n">
        <f aca="false">AD14*$AD$3</f>
        <v>3500</v>
      </c>
      <c r="AD14" s="21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4" t="n">
        <v>0.1</v>
      </c>
      <c r="L15" s="25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4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0" t="n">
        <f aca="false">AD15*$AD$3</f>
        <v>3500</v>
      </c>
      <c r="AD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2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0" t="n">
        <f aca="false">AD16*$AD$3</f>
        <v>2500</v>
      </c>
      <c r="AD16" s="21" t="n">
        <v>5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3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0" t="n">
        <f aca="false">AD17*$AD$3</f>
        <v>2500</v>
      </c>
      <c r="AD17" s="15" t="n">
        <v>5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0" t="n">
        <f aca="false">AD18*$AD$3</f>
        <v>1000</v>
      </c>
      <c r="AD18" s="21" t="n">
        <v>2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3" t="n">
        <f aca="false">1-(G13+G9+G33)</f>
        <v>0</v>
      </c>
      <c r="H19" s="13" t="n">
        <v>0</v>
      </c>
      <c r="I19" s="13" t="n">
        <v>0</v>
      </c>
      <c r="J19" s="23" t="n">
        <f aca="false">G19</f>
        <v>0</v>
      </c>
      <c r="K19" s="23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0" t="n">
        <f aca="false">AD19*$AD$3</f>
        <v>2500</v>
      </c>
      <c r="AD19" s="15" t="n">
        <v>5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6" t="n">
        <v>0</v>
      </c>
      <c r="M20" s="26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0" t="n">
        <f aca="false">AD20*$AD$3</f>
        <v>2500</v>
      </c>
      <c r="AD20" s="21" t="n">
        <v>5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3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0" t="n">
        <f aca="false">AD21*$AD$3</f>
        <v>1000</v>
      </c>
      <c r="AD21" s="15" t="n">
        <v>2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0" t="n">
        <f aca="false">AD22*$AD$3</f>
        <v>2500</v>
      </c>
      <c r="AD22" s="21" t="n">
        <v>5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4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4" t="n">
        <v>0.05</v>
      </c>
      <c r="S23" s="13" t="n">
        <v>0</v>
      </c>
      <c r="T23" s="23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0" t="n">
        <f aca="false">AD23*$AD$3</f>
        <v>2500</v>
      </c>
      <c r="AD23" s="15" t="n">
        <v>5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0" t="n">
        <f aca="false">AD24*$AD$3</f>
        <v>1000</v>
      </c>
      <c r="AD24" s="21" t="n">
        <v>2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0" t="n">
        <f aca="false">AD25*$AD$3</f>
        <v>2500</v>
      </c>
      <c r="AD25" s="15" t="n">
        <v>5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0" t="n">
        <f aca="false">AD26*$AD$3</f>
        <v>1500</v>
      </c>
      <c r="AD26" s="21" t="n">
        <v>3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3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0" t="n">
        <f aca="false">AD27*$AD$3</f>
        <v>3500</v>
      </c>
      <c r="AD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10" t="n">
        <f aca="false">AD28*$AD$3</f>
        <v>1000</v>
      </c>
      <c r="AD28" s="21" t="n">
        <v>2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10" t="n">
        <f aca="false">AD29*$AD$3</f>
        <v>1500</v>
      </c>
      <c r="AD29" s="31" t="n">
        <v>3000</v>
      </c>
    </row>
    <row r="30" customFormat="false" ht="12.75" hidden="false" customHeight="false" outlineLevel="0" collapsed="false">
      <c r="A30" s="32" t="s">
        <v>54</v>
      </c>
      <c r="B30" s="33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26" t="n">
        <v>0</v>
      </c>
      <c r="M30" s="26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5" t="n">
        <f aca="false">1-AA33</f>
        <v>0.99</v>
      </c>
      <c r="AB30" s="36" t="n">
        <v>0</v>
      </c>
      <c r="AC30" s="10" t="n">
        <f aca="false">AD30*$AD$3</f>
        <v>3500</v>
      </c>
      <c r="AD30" s="37" t="n">
        <v>7000</v>
      </c>
    </row>
    <row r="31" customFormat="false" ht="12.75" hidden="false" customHeight="false" outlineLevel="0" collapsed="false">
      <c r="A31" s="11" t="s">
        <v>55</v>
      </c>
      <c r="B31" s="38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9" t="n">
        <v>0.74</v>
      </c>
      <c r="L31" s="39" t="n">
        <v>0.8</v>
      </c>
      <c r="M31" s="39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0" t="n">
        <f aca="false">AD31*$AD$3</f>
        <v>0</v>
      </c>
      <c r="AD31" s="15" t="n">
        <v>0</v>
      </c>
    </row>
    <row r="32" customFormat="false" ht="13.5" hidden="false" customHeight="false" outlineLevel="0" collapsed="false">
      <c r="A32" s="40" t="s">
        <v>56</v>
      </c>
      <c r="B32" s="41" t="n">
        <v>0</v>
      </c>
      <c r="C32" s="42" t="n">
        <v>0</v>
      </c>
      <c r="D32" s="42" t="n">
        <f aca="false">$B$42</f>
        <v>0.2</v>
      </c>
      <c r="E32" s="42" t="n">
        <v>0</v>
      </c>
      <c r="F32" s="42" t="n">
        <v>0</v>
      </c>
      <c r="G32" s="42" t="n">
        <f aca="false">$B$42</f>
        <v>0.2</v>
      </c>
      <c r="H32" s="42" t="n">
        <v>0</v>
      </c>
      <c r="I32" s="42" t="n">
        <v>0</v>
      </c>
      <c r="J32" s="42" t="n">
        <f aca="false">$B$42</f>
        <v>0.2</v>
      </c>
      <c r="K32" s="42" t="n">
        <f aca="false">$B$42</f>
        <v>0.2</v>
      </c>
      <c r="L32" s="42" t="n">
        <f aca="false">$B$42</f>
        <v>0.2</v>
      </c>
      <c r="M32" s="42" t="n">
        <v>0</v>
      </c>
      <c r="N32" s="42" t="n">
        <v>0</v>
      </c>
      <c r="O32" s="42" t="n">
        <v>0</v>
      </c>
      <c r="P32" s="42" t="n">
        <f aca="false">$B$42</f>
        <v>0.2</v>
      </c>
      <c r="Q32" s="42" t="n">
        <v>0</v>
      </c>
      <c r="R32" s="42" t="n">
        <v>0</v>
      </c>
      <c r="S32" s="42" t="n">
        <f aca="false">$B$42</f>
        <v>0.2</v>
      </c>
      <c r="T32" s="42" t="n">
        <v>0</v>
      </c>
      <c r="U32" s="42" t="n">
        <v>0</v>
      </c>
      <c r="V32" s="42" t="n">
        <f aca="false">$B$42</f>
        <v>0.2</v>
      </c>
      <c r="W32" s="42" t="n">
        <v>0</v>
      </c>
      <c r="X32" s="42" t="n">
        <v>0</v>
      </c>
      <c r="Y32" s="42" t="n">
        <v>0</v>
      </c>
      <c r="Z32" s="42" t="n">
        <f aca="false">$B$42</f>
        <v>0.2</v>
      </c>
      <c r="AA32" s="42" t="n">
        <v>0</v>
      </c>
      <c r="AB32" s="43" t="n">
        <f aca="false">$B$42</f>
        <v>0.2</v>
      </c>
      <c r="AC32" s="10" t="n">
        <f aca="false">AD32*$AD$3</f>
        <v>0</v>
      </c>
      <c r="AD32" s="44" t="n">
        <v>0</v>
      </c>
    </row>
    <row r="33" customFormat="false" ht="12.75" hidden="false" customHeight="false" outlineLevel="0" collapsed="false">
      <c r="A33" s="45" t="s">
        <v>57</v>
      </c>
      <c r="B33" s="46" t="n">
        <v>0</v>
      </c>
      <c r="C33" s="47" t="n">
        <v>0.01</v>
      </c>
      <c r="D33" s="46" t="n">
        <v>1</v>
      </c>
      <c r="E33" s="47" t="n">
        <v>0.01</v>
      </c>
      <c r="F33" s="47" t="n">
        <v>0.01</v>
      </c>
      <c r="G33" s="47" t="n">
        <v>0.01</v>
      </c>
      <c r="H33" s="47" t="n">
        <v>0.01</v>
      </c>
      <c r="I33" s="47" t="n">
        <v>0.01</v>
      </c>
      <c r="J33" s="48" t="n">
        <f aca="false">G33</f>
        <v>0.01</v>
      </c>
      <c r="K33" s="47" t="n">
        <v>0.01</v>
      </c>
      <c r="L33" s="47" t="n">
        <v>0.01</v>
      </c>
      <c r="M33" s="47" t="n">
        <v>0.01</v>
      </c>
      <c r="N33" s="47" t="n">
        <v>0.01</v>
      </c>
      <c r="O33" s="47" t="n">
        <v>0.01</v>
      </c>
      <c r="P33" s="46" t="n">
        <v>1</v>
      </c>
      <c r="Q33" s="47" t="n">
        <v>0.01</v>
      </c>
      <c r="R33" s="47" t="n">
        <v>0.01</v>
      </c>
      <c r="S33" s="46" t="n">
        <v>1</v>
      </c>
      <c r="T33" s="47" t="n">
        <v>0.01</v>
      </c>
      <c r="U33" s="47" t="n">
        <v>0.01</v>
      </c>
      <c r="V33" s="46" t="n">
        <v>1</v>
      </c>
      <c r="W33" s="47" t="n">
        <f aca="false">0.01</f>
        <v>0.01</v>
      </c>
      <c r="X33" s="47" t="n">
        <v>0.01</v>
      </c>
      <c r="Y33" s="47" t="n">
        <v>0.01</v>
      </c>
      <c r="Z33" s="46" t="n">
        <v>1</v>
      </c>
      <c r="AA33" s="47" t="n">
        <v>0.01</v>
      </c>
      <c r="AB33" s="47" t="n">
        <v>0.2</v>
      </c>
    </row>
    <row r="35" customFormat="false" ht="13.5" hidden="false" customHeight="false" outlineLevel="0" collapsed="false">
      <c r="K35" s="49"/>
      <c r="L35" s="49"/>
    </row>
    <row r="36" customFormat="false" ht="13.5" hidden="false" customHeight="false" outlineLevel="0" collapsed="false">
      <c r="A36" s="50" t="s">
        <v>58</v>
      </c>
      <c r="B36" s="50"/>
    </row>
    <row r="37" customFormat="false" ht="12.75" hidden="false" customHeight="false" outlineLevel="0" collapsed="false">
      <c r="A37" s="51" t="s">
        <v>59</v>
      </c>
      <c r="B37" s="52" t="n">
        <v>0.05</v>
      </c>
      <c r="E37" s="53" t="n">
        <f aca="false">B34</f>
        <v>0</v>
      </c>
      <c r="F37" s="0" t="s">
        <v>60</v>
      </c>
    </row>
    <row r="38" customFormat="false" ht="12.75" hidden="false" customHeight="false" outlineLevel="0" collapsed="false">
      <c r="A38" s="54" t="s">
        <v>61</v>
      </c>
      <c r="B38" s="55" t="n">
        <v>0</v>
      </c>
      <c r="E38" s="56" t="n">
        <v>0</v>
      </c>
      <c r="F38" s="0" t="s">
        <v>62</v>
      </c>
    </row>
    <row r="39" customFormat="false" ht="12.75" hidden="false" customHeight="false" outlineLevel="0" collapsed="false">
      <c r="A39" s="54" t="s">
        <v>63</v>
      </c>
      <c r="B39" s="55" t="n">
        <v>0.75</v>
      </c>
      <c r="E39" s="57" t="n">
        <v>0</v>
      </c>
      <c r="F39" s="0" t="s">
        <v>64</v>
      </c>
    </row>
    <row r="40" customFormat="false" ht="12.75" hidden="false" customHeight="false" outlineLevel="0" collapsed="false">
      <c r="A40" s="54" t="s">
        <v>65</v>
      </c>
      <c r="B40" s="55" t="n">
        <v>0</v>
      </c>
    </row>
    <row r="41" customFormat="false" ht="12.75" hidden="false" customHeight="false" outlineLevel="0" collapsed="false">
      <c r="A41" s="58" t="s">
        <v>66</v>
      </c>
      <c r="B41" s="59" t="n">
        <v>0</v>
      </c>
    </row>
    <row r="42" customFormat="false" ht="13.5" hidden="false" customHeight="false" outlineLevel="0" collapsed="false">
      <c r="A42" s="60" t="s">
        <v>67</v>
      </c>
      <c r="B42" s="61" t="n">
        <v>0.2</v>
      </c>
    </row>
    <row r="43" customFormat="false" ht="13.5" hidden="false" customHeight="false" outlineLevel="0" collapsed="false">
      <c r="A43" s="62" t="s">
        <v>68</v>
      </c>
      <c r="B43" s="63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0" t="s">
        <v>69</v>
      </c>
      <c r="B45" s="50"/>
    </row>
    <row r="46" customFormat="false" ht="12.75" hidden="false" customHeight="false" outlineLevel="0" collapsed="false">
      <c r="A46" s="54" t="s">
        <v>61</v>
      </c>
      <c r="B46" s="55" t="n">
        <v>0</v>
      </c>
    </row>
    <row r="47" customFormat="false" ht="12.75" hidden="false" customHeight="false" outlineLevel="0" collapsed="false">
      <c r="A47" s="54" t="s">
        <v>63</v>
      </c>
      <c r="B47" s="55" t="n">
        <v>1</v>
      </c>
    </row>
    <row r="48" customFormat="false" ht="12.75" hidden="false" customHeight="false" outlineLevel="0" collapsed="false">
      <c r="A48" s="54" t="s">
        <v>65</v>
      </c>
      <c r="B48" s="55" t="n">
        <v>0</v>
      </c>
    </row>
    <row r="49" customFormat="false" ht="13.5" hidden="false" customHeight="false" outlineLevel="0" collapsed="false">
      <c r="A49" s="60" t="s">
        <v>66</v>
      </c>
      <c r="B49" s="61" t="n">
        <v>0</v>
      </c>
    </row>
    <row r="50" customFormat="false" ht="13.5" hidden="false" customHeight="false" outlineLevel="0" collapsed="false">
      <c r="A50" s="62" t="s">
        <v>68</v>
      </c>
      <c r="B50" s="63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